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3:$K$19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48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. RAČUN FINANCIRANJA</t>
  </si>
  <si>
    <t xml:space="preserve">B1. RAČUN FINANCIRANJA PREMA EKONOMSKOJ KLASIFIKACIJI</t>
  </si>
  <si>
    <t xml:space="preserve">Razred/
skupina</t>
  </si>
  <si>
    <t xml:space="preserve">NAZIV</t>
  </si>
  <si>
    <t xml:space="preserve">IZVRŠENJE
2024.</t>
  </si>
  <si>
    <t xml:space="preserve">TEKUĆI PLAN
2025.</t>
  </si>
  <si>
    <t xml:space="preserve">INDEKS </t>
  </si>
  <si>
    <t xml:space="preserve">PLAN 
2026.</t>
  </si>
  <si>
    <t xml:space="preserve">INDEKS</t>
  </si>
  <si>
    <t xml:space="preserve">PROJEKCIJA
 2027.</t>
  </si>
  <si>
    <t xml:space="preserve">PROJEKCIJA 
2028.</t>
  </si>
  <si>
    <t xml:space="preserve">5=4/3*100</t>
  </si>
  <si>
    <t xml:space="preserve">7=6/4*100</t>
  </si>
  <si>
    <t xml:space="preserve">9=8/6*100</t>
  </si>
  <si>
    <t xml:space="preserve">11=10/8*100</t>
  </si>
  <si>
    <t xml:space="preserve">Izvršenje
2021. 
(PLG G-2)</t>
  </si>
  <si>
    <t xml:space="preserve">Plan 
2022. 
(TP G-1)</t>
  </si>
  <si>
    <t xml:space="preserve">Indeks 
6/5</t>
  </si>
  <si>
    <t xml:space="preserve">Proračun za 
2023. 
(PP G)</t>
  </si>
  <si>
    <t xml:space="preserve">Indeks
8/6</t>
  </si>
  <si>
    <t xml:space="preserve">Projekcija proračuna za 
2024. 
(PP G+1)</t>
  </si>
  <si>
    <t xml:space="preserve">Indeks
10/8</t>
  </si>
  <si>
    <t xml:space="preserve">Projekcija proračuna za 
2025. 
(PP G+2)</t>
  </si>
  <si>
    <t xml:space="preserve">Indeks
12/10</t>
  </si>
  <si>
    <t xml:space="preserve">EUR</t>
  </si>
  <si>
    <t xml:space="preserve">%</t>
  </si>
  <si>
    <t xml:space="preserve">Primici od financijske imovine i zaduživanja</t>
  </si>
  <si>
    <t xml:space="preserve">81</t>
  </si>
  <si>
    <t xml:space="preserve">Primljeni povrati glavnica danih zajmova</t>
  </si>
  <si>
    <t xml:space="preserve">82</t>
  </si>
  <si>
    <t xml:space="preserve">Primici od izdanih financijskih instrumenata - vrijednosnih papira</t>
  </si>
  <si>
    <t xml:space="preserve">83</t>
  </si>
  <si>
    <t xml:space="preserve">Primici od prodaje financijskih instrumenata - dionica i udjela u glavnici</t>
  </si>
  <si>
    <t xml:space="preserve">x</t>
  </si>
  <si>
    <t xml:space="preserve">84</t>
  </si>
  <si>
    <t xml:space="preserve">Primici od zaduživanja</t>
  </si>
  <si>
    <t xml:space="preserve">Izdaci za financijsku imovinu i otplate zajmova</t>
  </si>
  <si>
    <t xml:space="preserve">51</t>
  </si>
  <si>
    <t xml:space="preserve">Izdaci za dane zajmove i jamčevne pologe</t>
  </si>
  <si>
    <t xml:space="preserve">Izdaci za ulaganja u financijske instrumente - vrijednosne papire</t>
  </si>
  <si>
    <t xml:space="preserve">53</t>
  </si>
  <si>
    <t xml:space="preserve">Izdaci za ulaganja u financijske instrumente -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financijske instrumente - vrijednosne papi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#,##0.00"/>
    <numFmt numFmtId="169" formatCode="General"/>
    <numFmt numFmtId="170" formatCode="#,##0.0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32" borderId="9" applyFont="true" applyBorder="true" applyAlignment="true" applyProtection="false">
      <alignment horizontal="general" vertical="center" textRotation="0" wrapText="false" indent="0" shrinkToFit="false"/>
    </xf>
    <xf numFmtId="164" fontId="25" fillId="32" borderId="9" applyFont="true" applyBorder="true" applyAlignment="true" applyProtection="false">
      <alignment horizontal="general" vertical="center" textRotation="0" wrapText="false" indent="0" shrinkToFit="false"/>
    </xf>
    <xf numFmtId="164" fontId="25" fillId="32" borderId="9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6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6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6" fillId="32" borderId="10" applyFont="true" applyBorder="true" applyAlignment="true" applyProtection="false">
      <alignment horizontal="left" vertical="center" textRotation="0" wrapText="false" indent="1" shrinkToFit="false"/>
    </xf>
    <xf numFmtId="164" fontId="25" fillId="32" borderId="9" applyFont="true" applyBorder="true" applyAlignment="true" applyProtection="false">
      <alignment horizontal="left" vertical="center" textRotation="0" wrapText="false" indent="1" shrinkToFit="false"/>
    </xf>
    <xf numFmtId="164" fontId="25" fillId="32" borderId="9" applyFont="true" applyBorder="true" applyAlignment="true" applyProtection="false">
      <alignment horizontal="left" vertical="center" textRotation="0" wrapText="false" indent="1" shrinkToFit="false"/>
    </xf>
    <xf numFmtId="164" fontId="25" fillId="32" borderId="9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6" fillId="32" borderId="10" applyFont="true" applyBorder="true" applyAlignment="true" applyProtection="false">
      <alignment horizontal="left" vertical="center" textRotation="0" wrapText="false" indent="1" shrinkToFit="false"/>
    </xf>
    <xf numFmtId="164" fontId="26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6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6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6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6" fillId="32" borderId="10" applyFont="true" applyBorder="true" applyAlignment="true" applyProtection="false">
      <alignment horizontal="left" vertical="top" textRotation="0" wrapText="false" indent="1" shrinkToFit="false"/>
    </xf>
    <xf numFmtId="164" fontId="26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6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6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6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4" borderId="9" applyFont="true" applyBorder="true" applyAlignment="true" applyProtection="false">
      <alignment horizontal="left" vertical="center" textRotation="0" wrapText="false" indent="1" shrinkToFit="false"/>
    </xf>
    <xf numFmtId="164" fontId="25" fillId="24" borderId="9" applyFont="true" applyBorder="true" applyAlignment="true" applyProtection="false">
      <alignment horizontal="left" vertical="center" textRotation="0" wrapText="false" indent="1" shrinkToFit="false"/>
    </xf>
    <xf numFmtId="164" fontId="25" fillId="24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6" fillId="2" borderId="0" applyFont="true" applyBorder="true" applyAlignment="true" applyProtection="false">
      <alignment horizontal="left" vertical="center" textRotation="0" wrapText="false" indent="1" shrinkToFit="false"/>
    </xf>
    <xf numFmtId="164" fontId="26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6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5" fillId="7" borderId="9" applyFont="true" applyBorder="true" applyAlignment="true" applyProtection="false">
      <alignment horizontal="right" vertical="center" textRotation="0" wrapText="false" indent="0" shrinkToFit="false"/>
    </xf>
    <xf numFmtId="164" fontId="25" fillId="7" borderId="9" applyFont="true" applyBorder="true" applyAlignment="true" applyProtection="false">
      <alignment horizontal="right" vertical="center" textRotation="0" wrapText="false" indent="0" shrinkToFit="false"/>
    </xf>
    <xf numFmtId="164" fontId="25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5" fillId="33" borderId="9" applyFont="true" applyBorder="true" applyAlignment="true" applyProtection="false">
      <alignment horizontal="right" vertical="center" textRotation="0" wrapText="false" indent="0" shrinkToFit="false"/>
    </xf>
    <xf numFmtId="164" fontId="25" fillId="33" borderId="9" applyFont="true" applyBorder="true" applyAlignment="true" applyProtection="false">
      <alignment horizontal="right" vertical="center" textRotation="0" wrapText="false" indent="0" shrinkToFit="false"/>
    </xf>
    <xf numFmtId="164" fontId="25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5" fillId="34" borderId="11" applyFont="true" applyBorder="true" applyAlignment="true" applyProtection="false">
      <alignment horizontal="right" vertical="center" textRotation="0" wrapText="false" indent="0" shrinkToFit="false"/>
    </xf>
    <xf numFmtId="164" fontId="25" fillId="34" borderId="11" applyFont="true" applyBorder="true" applyAlignment="true" applyProtection="false">
      <alignment horizontal="right" vertical="center" textRotation="0" wrapText="false" indent="0" shrinkToFit="false"/>
    </xf>
    <xf numFmtId="164" fontId="25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5" fillId="26" borderId="9" applyFont="true" applyBorder="true" applyAlignment="true" applyProtection="false">
      <alignment horizontal="right" vertical="center" textRotation="0" wrapText="false" indent="0" shrinkToFit="false"/>
    </xf>
    <xf numFmtId="164" fontId="25" fillId="26" borderId="9" applyFont="true" applyBorder="true" applyAlignment="true" applyProtection="false">
      <alignment horizontal="right" vertical="center" textRotation="0" wrapText="false" indent="0" shrinkToFit="false"/>
    </xf>
    <xf numFmtId="164" fontId="25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5" fillId="25" borderId="9" applyFont="true" applyBorder="true" applyAlignment="true" applyProtection="false">
      <alignment horizontal="right" vertical="center" textRotation="0" wrapText="false" indent="0" shrinkToFit="false"/>
    </xf>
    <xf numFmtId="164" fontId="25" fillId="25" borderId="9" applyFont="true" applyBorder="true" applyAlignment="true" applyProtection="false">
      <alignment horizontal="right" vertical="center" textRotation="0" wrapText="false" indent="0" shrinkToFit="false"/>
    </xf>
    <xf numFmtId="164" fontId="25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5" fillId="35" borderId="9" applyFont="true" applyBorder="true" applyAlignment="true" applyProtection="false">
      <alignment horizontal="right" vertical="center" textRotation="0" wrapText="false" indent="0" shrinkToFit="false"/>
    </xf>
    <xf numFmtId="164" fontId="25" fillId="35" borderId="9" applyFont="true" applyBorder="true" applyAlignment="true" applyProtection="false">
      <alignment horizontal="right" vertical="center" textRotation="0" wrapText="false" indent="0" shrinkToFit="false"/>
    </xf>
    <xf numFmtId="164" fontId="25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5" fillId="9" borderId="9" applyFont="true" applyBorder="true" applyAlignment="true" applyProtection="false">
      <alignment horizontal="right" vertical="center" textRotation="0" wrapText="false" indent="0" shrinkToFit="false"/>
    </xf>
    <xf numFmtId="164" fontId="25" fillId="9" borderId="9" applyFont="true" applyBorder="true" applyAlignment="true" applyProtection="false">
      <alignment horizontal="right" vertical="center" textRotation="0" wrapText="false" indent="0" shrinkToFit="false"/>
    </xf>
    <xf numFmtId="164" fontId="25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5" fillId="22" borderId="9" applyFont="true" applyBorder="true" applyAlignment="true" applyProtection="false">
      <alignment horizontal="right" vertical="center" textRotation="0" wrapText="false" indent="0" shrinkToFit="false"/>
    </xf>
    <xf numFmtId="164" fontId="25" fillId="22" borderId="9" applyFont="true" applyBorder="true" applyAlignment="true" applyProtection="false">
      <alignment horizontal="right" vertical="center" textRotation="0" wrapText="false" indent="0" shrinkToFit="false"/>
    </xf>
    <xf numFmtId="164" fontId="25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5" fillId="21" borderId="9" applyFont="true" applyBorder="true" applyAlignment="true" applyProtection="false">
      <alignment horizontal="right" vertical="center" textRotation="0" wrapText="false" indent="0" shrinkToFit="false"/>
    </xf>
    <xf numFmtId="164" fontId="25" fillId="21" borderId="9" applyFont="true" applyBorder="true" applyAlignment="true" applyProtection="false">
      <alignment horizontal="right" vertical="center" textRotation="0" wrapText="false" indent="0" shrinkToFit="false"/>
    </xf>
    <xf numFmtId="164" fontId="25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6" fillId="36" borderId="8" applyFont="true" applyBorder="true" applyAlignment="true" applyProtection="false">
      <alignment horizontal="left" vertical="center" textRotation="0" wrapText="false" indent="1" shrinkToFit="false"/>
    </xf>
    <xf numFmtId="164" fontId="26" fillId="36" borderId="8" applyFont="true" applyBorder="true" applyAlignment="true" applyProtection="false">
      <alignment horizontal="left" vertical="center" textRotation="0" wrapText="false" indent="1" shrinkToFit="false"/>
    </xf>
    <xf numFmtId="164" fontId="26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7" borderId="11" applyFont="true" applyBorder="true" applyAlignment="true" applyProtection="false">
      <alignment horizontal="left" vertical="center" textRotation="0" wrapText="false" indent="1" shrinkToFit="false"/>
    </xf>
    <xf numFmtId="164" fontId="26" fillId="36" borderId="8" applyFont="true" applyBorder="true" applyAlignment="true" applyProtection="false">
      <alignment horizontal="left" vertical="center" textRotation="0" wrapText="false" indent="1" shrinkToFit="false"/>
    </xf>
    <xf numFmtId="164" fontId="26" fillId="37" borderId="12" applyFont="true" applyBorder="true" applyAlignment="true" applyProtection="false">
      <alignment horizontal="left" vertical="center" textRotation="0" wrapText="false" indent="1" shrinkToFit="false"/>
    </xf>
    <xf numFmtId="164" fontId="26" fillId="37" borderId="12" applyFont="true" applyBorder="true" applyAlignment="true" applyProtection="false">
      <alignment horizontal="left" vertical="center" textRotation="0" wrapText="false" indent="1" shrinkToFit="false"/>
    </xf>
    <xf numFmtId="164" fontId="26" fillId="36" borderId="8" applyFont="true" applyBorder="true" applyAlignment="true" applyProtection="false">
      <alignment horizontal="left" vertical="center" textRotation="0" wrapText="false" indent="1" shrinkToFit="false"/>
    </xf>
    <xf numFmtId="164" fontId="26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6" fillId="2" borderId="10" applyFont="true" applyBorder="true" applyAlignment="true" applyProtection="false">
      <alignment horizontal="center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6" fillId="2" borderId="10" applyFont="true" applyBorder="true" applyAlignment="true" applyProtection="false">
      <alignment horizontal="center" vertical="center" textRotation="0" wrapText="false" indent="0" shrinkToFit="false"/>
    </xf>
    <xf numFmtId="164" fontId="25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2" borderId="9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6" fillId="2" borderId="10" applyFont="true" applyBorder="true" applyAlignment="true" applyProtection="false">
      <alignment horizontal="center" vertical="top" textRotation="0" wrapText="false" indent="0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11" applyFont="true" applyBorder="true" applyAlignment="true" applyProtection="false">
      <alignment horizontal="left" vertical="center" textRotation="0" wrapText="false" indent="1" shrinkToFit="false"/>
    </xf>
    <xf numFmtId="164" fontId="25" fillId="19" borderId="11" applyFont="true" applyBorder="true" applyAlignment="true" applyProtection="false">
      <alignment horizontal="left" vertical="center" textRotation="0" wrapText="false" indent="1" shrinkToFit="false"/>
    </xf>
    <xf numFmtId="164" fontId="25" fillId="19" borderId="11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11" applyFont="true" applyBorder="true" applyAlignment="true" applyProtection="false">
      <alignment horizontal="left" vertical="center" textRotation="0" wrapText="false" indent="1" shrinkToFit="false"/>
    </xf>
    <xf numFmtId="164" fontId="25" fillId="2" borderId="11" applyFont="true" applyBorder="true" applyAlignment="true" applyProtection="false">
      <alignment horizontal="left" vertical="center" textRotation="0" wrapText="false" indent="1" shrinkToFit="false"/>
    </xf>
    <xf numFmtId="164" fontId="25" fillId="2" borderId="11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5" fillId="10" borderId="9" applyFont="true" applyBorder="true" applyAlignment="true" applyProtection="false">
      <alignment horizontal="left" vertical="center" textRotation="0" wrapText="false" indent="1" shrinkToFit="false"/>
    </xf>
    <xf numFmtId="164" fontId="25" fillId="10" borderId="9" applyFont="true" applyBorder="true" applyAlignment="true" applyProtection="false">
      <alignment horizontal="left" vertical="center" textRotation="0" wrapText="false" indent="1" shrinkToFit="false"/>
    </xf>
    <xf numFmtId="164" fontId="25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36" fillId="8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5" fillId="8" borderId="10" applyFont="true" applyBorder="true" applyAlignment="true" applyProtection="false">
      <alignment horizontal="left" vertical="top" textRotation="0" wrapText="false" indent="1" shrinkToFit="false"/>
    </xf>
    <xf numFmtId="164" fontId="25" fillId="8" borderId="10" applyFont="true" applyBorder="true" applyAlignment="true" applyProtection="false">
      <alignment horizontal="left" vertical="top" textRotation="0" wrapText="false" indent="1" shrinkToFit="false"/>
    </xf>
    <xf numFmtId="164" fontId="25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5" fillId="23" borderId="9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5" fillId="23" borderId="9" applyFont="true" applyBorder="true" applyAlignment="true" applyProtection="false">
      <alignment horizontal="left" vertical="center" textRotation="0" wrapText="false" indent="1" shrinkToFit="false"/>
    </xf>
    <xf numFmtId="164" fontId="25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36" fillId="2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5" fillId="2" borderId="10" applyFont="true" applyBorder="true" applyAlignment="true" applyProtection="false">
      <alignment horizontal="left" vertical="top" textRotation="0" wrapText="false" indent="1" shrinkToFit="false"/>
    </xf>
    <xf numFmtId="164" fontId="25" fillId="2" borderId="10" applyFont="true" applyBorder="true" applyAlignment="true" applyProtection="false">
      <alignment horizontal="left" vertical="top" textRotation="0" wrapText="false" indent="1" shrinkToFit="false"/>
    </xf>
    <xf numFmtId="164" fontId="25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5" fillId="6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5" fillId="6" borderId="9" applyFont="true" applyBorder="true" applyAlignment="true" applyProtection="false">
      <alignment horizontal="left" vertical="center" textRotation="0" wrapText="false" indent="1" shrinkToFit="false"/>
    </xf>
    <xf numFmtId="164" fontId="25" fillId="6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36" fillId="6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5" fillId="6" borderId="10" applyFont="true" applyBorder="true" applyAlignment="true" applyProtection="false">
      <alignment horizontal="left" vertical="top" textRotation="0" wrapText="false" indent="1" shrinkToFit="false"/>
    </xf>
    <xf numFmtId="164" fontId="25" fillId="6" borderId="10" applyFont="true" applyBorder="true" applyAlignment="true" applyProtection="false">
      <alignment horizontal="left" vertical="top" textRotation="0" wrapText="false" indent="1" shrinkToFit="false"/>
    </xf>
    <xf numFmtId="164" fontId="25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5" fillId="19" borderId="9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5" fillId="19" borderId="10" applyFont="true" applyBorder="true" applyAlignment="true" applyProtection="false">
      <alignment horizontal="left" vertical="top" textRotation="0" wrapText="false" indent="1" shrinkToFit="false"/>
    </xf>
    <xf numFmtId="164" fontId="25" fillId="19" borderId="10" applyFont="true" applyBorder="true" applyAlignment="true" applyProtection="false">
      <alignment horizontal="left" vertical="top" textRotation="0" wrapText="false" indent="1" shrinkToFit="false"/>
    </xf>
    <xf numFmtId="164" fontId="25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25" fillId="0" borderId="9" applyFont="true" applyBorder="true" applyAlignment="true" applyProtection="false">
      <alignment horizontal="right" vertical="center" textRotation="0" wrapText="false" indent="0" shrinkToFit="false"/>
    </xf>
    <xf numFmtId="164" fontId="25" fillId="0" borderId="9" applyFont="true" applyBorder="true" applyAlignment="true" applyProtection="false">
      <alignment horizontal="right" vertical="center" textRotation="0" wrapText="false" indent="0" shrinkToFit="false"/>
    </xf>
    <xf numFmtId="164" fontId="25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5" fillId="24" borderId="9" applyFont="true" applyBorder="true" applyAlignment="true" applyProtection="false">
      <alignment horizontal="left" vertical="center" textRotation="0" wrapText="false" indent="1" shrinkToFit="false"/>
    </xf>
    <xf numFmtId="164" fontId="25" fillId="24" borderId="9" applyFont="true" applyBorder="true" applyAlignment="true" applyProtection="false">
      <alignment horizontal="left" vertical="center" textRotation="0" wrapText="false" indent="1" shrinkToFit="false"/>
    </xf>
    <xf numFmtId="164" fontId="25" fillId="24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6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6" fillId="2" borderId="10" applyFont="true" applyBorder="true" applyAlignment="true" applyProtection="false">
      <alignment horizontal="center" vertical="top" textRotation="0" wrapText="true" indent="0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6" fillId="2" borderId="10" applyFont="true" applyBorder="true" applyAlignment="true" applyProtection="false">
      <alignment horizontal="center" vertical="top" textRotation="0" wrapText="true" indent="0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top" textRotation="0" wrapText="false" indent="1" shrinkToFit="false"/>
    </xf>
    <xf numFmtId="164" fontId="4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51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8" xfId="38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8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0" xfId="54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2" fillId="0" borderId="0" xfId="54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2" fillId="0" borderId="0" xfId="54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0" xfId="54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3" fillId="0" borderId="0" xfId="54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3" fillId="0" borderId="0" xfId="54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8" fillId="0" borderId="0" xfId="3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4" fillId="0" borderId="0" xfId="548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6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3" xfId="41"/>
    <cellStyle name="Accent1 - 40%" xfId="42"/>
    <cellStyle name="Accent1 - 40% 2" xfId="43"/>
    <cellStyle name="Accent1 - 40% 3" xfId="44"/>
    <cellStyle name="Accent1 - 60%" xfId="45"/>
    <cellStyle name="Accent1 - 60% 2" xfId="46"/>
    <cellStyle name="Accent1 - 60% 3" xfId="47"/>
    <cellStyle name="Accent2" xfId="48"/>
    <cellStyle name="Accent2 - 20%" xfId="49"/>
    <cellStyle name="Accent2 - 20% 2" xfId="50"/>
    <cellStyle name="Accent2 - 20% 3" xfId="51"/>
    <cellStyle name="Accent2 - 40%" xfId="52"/>
    <cellStyle name="Accent2 - 40% 2" xfId="53"/>
    <cellStyle name="Accent2 - 40% 3" xfId="54"/>
    <cellStyle name="Accent2 - 60%" xfId="55"/>
    <cellStyle name="Accent2 - 60% 2" xfId="56"/>
    <cellStyle name="Accent2 - 60% 3" xfId="57"/>
    <cellStyle name="Accent3" xfId="58"/>
    <cellStyle name="Accent3 - 20%" xfId="59"/>
    <cellStyle name="Accent3 - 20% 2" xfId="60"/>
    <cellStyle name="Accent3 - 20% 3" xfId="61"/>
    <cellStyle name="Accent3 - 40%" xfId="62"/>
    <cellStyle name="Accent3 - 40% 2" xfId="63"/>
    <cellStyle name="Accent3 - 40% 3" xfId="64"/>
    <cellStyle name="Accent3 - 60%" xfId="65"/>
    <cellStyle name="Accent3 - 60% 2" xfId="66"/>
    <cellStyle name="Accent3 - 60% 3" xfId="67"/>
    <cellStyle name="Accent4" xfId="68"/>
    <cellStyle name="Accent4 - 20%" xfId="69"/>
    <cellStyle name="Accent4 - 20% 2" xfId="70"/>
    <cellStyle name="Accent4 - 20% 3" xfId="71"/>
    <cellStyle name="Accent4 - 40%" xfId="72"/>
    <cellStyle name="Accent4 - 40% 2" xfId="73"/>
    <cellStyle name="Accent4 - 40% 3" xfId="74"/>
    <cellStyle name="Accent4 - 60%" xfId="75"/>
    <cellStyle name="Accent4 - 60% 2" xfId="76"/>
    <cellStyle name="Accent4 - 60% 3" xfId="77"/>
    <cellStyle name="Accent5" xfId="78"/>
    <cellStyle name="Accent5 - 20%" xfId="79"/>
    <cellStyle name="Accent5 - 20% 2" xfId="80"/>
    <cellStyle name="Accent5 - 20% 3" xfId="81"/>
    <cellStyle name="Accent5 - 40%" xfId="82"/>
    <cellStyle name="Accent5 - 60%" xfId="83"/>
    <cellStyle name="Accent5 - 60% 2" xfId="84"/>
    <cellStyle name="Accent5 - 60% 3" xfId="85"/>
    <cellStyle name="Accent6" xfId="86"/>
    <cellStyle name="Accent6 - 20%" xfId="87"/>
    <cellStyle name="Accent6 - 40%" xfId="88"/>
    <cellStyle name="Accent6 - 40% 2" xfId="89"/>
    <cellStyle name="Accent6 - 40% 3" xfId="90"/>
    <cellStyle name="Accent6 - 60%" xfId="91"/>
    <cellStyle name="Accent6 - 60% 2" xfId="92"/>
    <cellStyle name="Accent6 - 60% 3" xfId="93"/>
    <cellStyle name="Bad 1" xfId="94"/>
    <cellStyle name="Calculation" xfId="95"/>
    <cellStyle name="Check Cell" xfId="96"/>
    <cellStyle name="Emphasis 1" xfId="97"/>
    <cellStyle name="Emphasis 1 2" xfId="98"/>
    <cellStyle name="Emphasis 1 3" xfId="99"/>
    <cellStyle name="Emphasis 2" xfId="100"/>
    <cellStyle name="Emphasis 2 2" xfId="101"/>
    <cellStyle name="Emphasis 2 3" xfId="102"/>
    <cellStyle name="Emphasis 3" xfId="103"/>
    <cellStyle name="Explanatory Text" xfId="104"/>
    <cellStyle name="Heading 1 1" xfId="105"/>
    <cellStyle name="Heading 2 1" xfId="106"/>
    <cellStyle name="Heading 3" xfId="107"/>
    <cellStyle name="Heading 4" xfId="108"/>
    <cellStyle name="Input" xfId="109"/>
    <cellStyle name="KeyStyle" xfId="110"/>
    <cellStyle name="KeyStyle 2" xfId="111"/>
    <cellStyle name="Linked Cell" xfId="112"/>
    <cellStyle name="Neutral 1" xfId="113"/>
    <cellStyle name="Normal 2" xfId="114"/>
    <cellStyle name="Normalno 2" xfId="115"/>
    <cellStyle name="Normalno 2 2" xfId="116"/>
    <cellStyle name="Normalno 2 2 2" xfId="117"/>
    <cellStyle name="Normalno 2 2 3" xfId="118"/>
    <cellStyle name="Normalno 2 3" xfId="119"/>
    <cellStyle name="Normalno 2 3 2" xfId="120"/>
    <cellStyle name="Normalno 2 3 3" xfId="121"/>
    <cellStyle name="Normalno 2 4" xfId="122"/>
    <cellStyle name="Normalno 3" xfId="123"/>
    <cellStyle name="Normalno 3 2" xfId="124"/>
    <cellStyle name="Normalno 3 3" xfId="125"/>
    <cellStyle name="Normalno 3 4" xfId="126"/>
    <cellStyle name="Normalno 4" xfId="127"/>
    <cellStyle name="Normalno 4 2" xfId="128"/>
    <cellStyle name="Normalno 4 3" xfId="129"/>
    <cellStyle name="Normalno 4 4" xfId="130"/>
    <cellStyle name="Normalno 5" xfId="131"/>
    <cellStyle name="Normalno 5 2" xfId="132"/>
    <cellStyle name="Normalno 5 3" xfId="133"/>
    <cellStyle name="Normalno 6" xfId="134"/>
    <cellStyle name="Normalno 6 2" xfId="135"/>
    <cellStyle name="Normalno 6 3" xfId="136"/>
    <cellStyle name="Normalno 7" xfId="137"/>
    <cellStyle name="Normalno 7 2" xfId="138"/>
    <cellStyle name="Normalno 7 3" xfId="139"/>
    <cellStyle name="Normalno 8" xfId="140"/>
    <cellStyle name="Normalno 9" xfId="141"/>
    <cellStyle name="Obično_Bilanca prihoda" xfId="142"/>
    <cellStyle name="SAPBEXaggData" xfId="143"/>
    <cellStyle name="SAPBEXaggData 2" xfId="144"/>
    <cellStyle name="SAPBEXaggData 2 2" xfId="145"/>
    <cellStyle name="SAPBEXaggData 2 3" xfId="146"/>
    <cellStyle name="SAPBEXaggData 3" xfId="147"/>
    <cellStyle name="SAPBEXaggData 3 2" xfId="148"/>
    <cellStyle name="SAPBEXaggData 3 3" xfId="149"/>
    <cellStyle name="SAPBEXaggData 4" xfId="150"/>
    <cellStyle name="SAPBEXaggData 4 2" xfId="151"/>
    <cellStyle name="SAPBEXaggData 4 3" xfId="152"/>
    <cellStyle name="SAPBEXaggData 5" xfId="153"/>
    <cellStyle name="SAPBEXaggDataEmph" xfId="154"/>
    <cellStyle name="SAPBEXaggDataEmph 2" xfId="155"/>
    <cellStyle name="SAPBEXaggDataEmph 2 2" xfId="156"/>
    <cellStyle name="SAPBEXaggDataEmph 2 3" xfId="157"/>
    <cellStyle name="SAPBEXaggDataEmph 2 4" xfId="158"/>
    <cellStyle name="SAPBEXaggDataEmph 3" xfId="159"/>
    <cellStyle name="SAPBEXaggDataEmph 3 2" xfId="160"/>
    <cellStyle name="SAPBEXaggDataEmph 3 3" xfId="161"/>
    <cellStyle name="SAPBEXaggDataEmph 4" xfId="162"/>
    <cellStyle name="SAPBEXaggDataEmph 4 2" xfId="163"/>
    <cellStyle name="SAPBEXaggDataEmph 4 3" xfId="164"/>
    <cellStyle name="SAPBEXaggDataEmph 5" xfId="165"/>
    <cellStyle name="SAPBEXaggItem" xfId="166"/>
    <cellStyle name="SAPBEXaggItem 2" xfId="167"/>
    <cellStyle name="SAPBEXaggItem 2 2" xfId="168"/>
    <cellStyle name="SAPBEXaggItem 2 3" xfId="169"/>
    <cellStyle name="SAPBEXaggItem 2 4" xfId="170"/>
    <cellStyle name="SAPBEXaggItem 3" xfId="171"/>
    <cellStyle name="SAPBEXaggItem 3 2" xfId="172"/>
    <cellStyle name="SAPBEXaggItem 3 3" xfId="173"/>
    <cellStyle name="SAPBEXaggItem 4" xfId="174"/>
    <cellStyle name="SAPBEXaggItem 4 2" xfId="175"/>
    <cellStyle name="SAPBEXaggItem 4 3" xfId="176"/>
    <cellStyle name="SAPBEXaggItem 5" xfId="177"/>
    <cellStyle name="SAPBEXaggItemX" xfId="178"/>
    <cellStyle name="SAPBEXaggItemX 2" xfId="179"/>
    <cellStyle name="SAPBEXaggItemX 2 2" xfId="180"/>
    <cellStyle name="SAPBEXaggItemX 2 3" xfId="181"/>
    <cellStyle name="SAPBEXaggItemX 2 4" xfId="182"/>
    <cellStyle name="SAPBEXaggItemX 3" xfId="183"/>
    <cellStyle name="SAPBEXaggItemX 3 2" xfId="184"/>
    <cellStyle name="SAPBEXaggItemX 3 3" xfId="185"/>
    <cellStyle name="SAPBEXaggItemX 4" xfId="186"/>
    <cellStyle name="SAPBEXaggItemX 4 2" xfId="187"/>
    <cellStyle name="SAPBEXaggItemX 4 3" xfId="188"/>
    <cellStyle name="SAPBEXaggItemX 5" xfId="189"/>
    <cellStyle name="SAPBEXchaText" xfId="190"/>
    <cellStyle name="SAPBEXchaText 2" xfId="191"/>
    <cellStyle name="SAPBEXchaText 2 2" xfId="192"/>
    <cellStyle name="SAPBEXchaText 2 3" xfId="193"/>
    <cellStyle name="SAPBEXchaText 2 4" xfId="194"/>
    <cellStyle name="SAPBEXchaText 3" xfId="195"/>
    <cellStyle name="SAPBEXchaText 3 2" xfId="196"/>
    <cellStyle name="SAPBEXchaText 3 3" xfId="197"/>
    <cellStyle name="SAPBEXchaText 4" xfId="198"/>
    <cellStyle name="SAPBEXchaText 4 2" xfId="199"/>
    <cellStyle name="SAPBEXchaText 4 3" xfId="200"/>
    <cellStyle name="SAPBEXchaText 5" xfId="201"/>
    <cellStyle name="SAPBEXexcBad7" xfId="202"/>
    <cellStyle name="SAPBEXexcBad7 2" xfId="203"/>
    <cellStyle name="SAPBEXexcBad7 2 2" xfId="204"/>
    <cellStyle name="SAPBEXexcBad7 2 3" xfId="205"/>
    <cellStyle name="SAPBEXexcBad7 3" xfId="206"/>
    <cellStyle name="SAPBEXexcBad7 3 2" xfId="207"/>
    <cellStyle name="SAPBEXexcBad7 3 3" xfId="208"/>
    <cellStyle name="SAPBEXexcBad7 4" xfId="209"/>
    <cellStyle name="SAPBEXexcBad7 4 2" xfId="210"/>
    <cellStyle name="SAPBEXexcBad7 4 3" xfId="211"/>
    <cellStyle name="SAPBEXexcBad7 5" xfId="212"/>
    <cellStyle name="SAPBEXexcBad8" xfId="213"/>
    <cellStyle name="SAPBEXexcBad8 2" xfId="214"/>
    <cellStyle name="SAPBEXexcBad8 2 2" xfId="215"/>
    <cellStyle name="SAPBEXexcBad8 2 3" xfId="216"/>
    <cellStyle name="SAPBEXexcBad8 3" xfId="217"/>
    <cellStyle name="SAPBEXexcBad8 3 2" xfId="218"/>
    <cellStyle name="SAPBEXexcBad8 3 3" xfId="219"/>
    <cellStyle name="SAPBEXexcBad8 4" xfId="220"/>
    <cellStyle name="SAPBEXexcBad8 4 2" xfId="221"/>
    <cellStyle name="SAPBEXexcBad8 4 3" xfId="222"/>
    <cellStyle name="SAPBEXexcBad8 5" xfId="223"/>
    <cellStyle name="SAPBEXexcBad9" xfId="224"/>
    <cellStyle name="SAPBEXexcBad9 2" xfId="225"/>
    <cellStyle name="SAPBEXexcBad9 2 2" xfId="226"/>
    <cellStyle name="SAPBEXexcBad9 2 3" xfId="227"/>
    <cellStyle name="SAPBEXexcBad9 3" xfId="228"/>
    <cellStyle name="SAPBEXexcBad9 3 2" xfId="229"/>
    <cellStyle name="SAPBEXexcBad9 3 3" xfId="230"/>
    <cellStyle name="SAPBEXexcBad9 4" xfId="231"/>
    <cellStyle name="SAPBEXexcBad9 4 2" xfId="232"/>
    <cellStyle name="SAPBEXexcBad9 4 3" xfId="233"/>
    <cellStyle name="SAPBEXexcBad9 5" xfId="234"/>
    <cellStyle name="SAPBEXexcCritical4" xfId="235"/>
    <cellStyle name="SAPBEXexcCritical4 2" xfId="236"/>
    <cellStyle name="SAPBEXexcCritical4 2 2" xfId="237"/>
    <cellStyle name="SAPBEXexcCritical4 2 3" xfId="238"/>
    <cellStyle name="SAPBEXexcCritical4 3" xfId="239"/>
    <cellStyle name="SAPBEXexcCritical4 3 2" xfId="240"/>
    <cellStyle name="SAPBEXexcCritical4 3 3" xfId="241"/>
    <cellStyle name="SAPBEXexcCritical4 4" xfId="242"/>
    <cellStyle name="SAPBEXexcCritical4 4 2" xfId="243"/>
    <cellStyle name="SAPBEXexcCritical4 4 3" xfId="244"/>
    <cellStyle name="SAPBEXexcCritical4 5" xfId="245"/>
    <cellStyle name="SAPBEXexcCritical5" xfId="246"/>
    <cellStyle name="SAPBEXexcCritical5 2" xfId="247"/>
    <cellStyle name="SAPBEXexcCritical5 2 2" xfId="248"/>
    <cellStyle name="SAPBEXexcCritical5 2 3" xfId="249"/>
    <cellStyle name="SAPBEXexcCritical5 3" xfId="250"/>
    <cellStyle name="SAPBEXexcCritical5 3 2" xfId="251"/>
    <cellStyle name="SAPBEXexcCritical5 3 3" xfId="252"/>
    <cellStyle name="SAPBEXexcCritical5 4" xfId="253"/>
    <cellStyle name="SAPBEXexcCritical5 4 2" xfId="254"/>
    <cellStyle name="SAPBEXexcCritical5 4 3" xfId="255"/>
    <cellStyle name="SAPBEXexcCritical5 5" xfId="256"/>
    <cellStyle name="SAPBEXexcCritical6" xfId="257"/>
    <cellStyle name="SAPBEXexcCritical6 2" xfId="258"/>
    <cellStyle name="SAPBEXexcCritical6 2 2" xfId="259"/>
    <cellStyle name="SAPBEXexcCritical6 2 3" xfId="260"/>
    <cellStyle name="SAPBEXexcCritical6 3" xfId="261"/>
    <cellStyle name="SAPBEXexcCritical6 3 2" xfId="262"/>
    <cellStyle name="SAPBEXexcCritical6 3 3" xfId="263"/>
    <cellStyle name="SAPBEXexcCritical6 4" xfId="264"/>
    <cellStyle name="SAPBEXexcCritical6 4 2" xfId="265"/>
    <cellStyle name="SAPBEXexcCritical6 4 3" xfId="266"/>
    <cellStyle name="SAPBEXexcCritical6 5" xfId="267"/>
    <cellStyle name="SAPBEXexcGood1" xfId="268"/>
    <cellStyle name="SAPBEXexcGood1 2" xfId="269"/>
    <cellStyle name="SAPBEXexcGood1 2 2" xfId="270"/>
    <cellStyle name="SAPBEXexcGood1 2 3" xfId="271"/>
    <cellStyle name="SAPBEXexcGood1 3" xfId="272"/>
    <cellStyle name="SAPBEXexcGood1 3 2" xfId="273"/>
    <cellStyle name="SAPBEXexcGood1 3 3" xfId="274"/>
    <cellStyle name="SAPBEXexcGood1 4" xfId="275"/>
    <cellStyle name="SAPBEXexcGood1 4 2" xfId="276"/>
    <cellStyle name="SAPBEXexcGood1 4 3" xfId="277"/>
    <cellStyle name="SAPBEXexcGood1 5" xfId="278"/>
    <cellStyle name="SAPBEXexcGood2" xfId="279"/>
    <cellStyle name="SAPBEXexcGood2 2" xfId="280"/>
    <cellStyle name="SAPBEXexcGood2 2 2" xfId="281"/>
    <cellStyle name="SAPBEXexcGood2 2 3" xfId="282"/>
    <cellStyle name="SAPBEXexcGood2 3" xfId="283"/>
    <cellStyle name="SAPBEXexcGood2 3 2" xfId="284"/>
    <cellStyle name="SAPBEXexcGood2 3 3" xfId="285"/>
    <cellStyle name="SAPBEXexcGood2 4" xfId="286"/>
    <cellStyle name="SAPBEXexcGood2 4 2" xfId="287"/>
    <cellStyle name="SAPBEXexcGood2 4 3" xfId="288"/>
    <cellStyle name="SAPBEXexcGood2 5" xfId="289"/>
    <cellStyle name="SAPBEXexcGood3" xfId="290"/>
    <cellStyle name="SAPBEXexcGood3 2" xfId="291"/>
    <cellStyle name="SAPBEXexcGood3 2 2" xfId="292"/>
    <cellStyle name="SAPBEXexcGood3 2 3" xfId="293"/>
    <cellStyle name="SAPBEXexcGood3 3" xfId="294"/>
    <cellStyle name="SAPBEXexcGood3 3 2" xfId="295"/>
    <cellStyle name="SAPBEXexcGood3 3 3" xfId="296"/>
    <cellStyle name="SAPBEXexcGood3 4" xfId="297"/>
    <cellStyle name="SAPBEXexcGood3 4 2" xfId="298"/>
    <cellStyle name="SAPBEXexcGood3 4 3" xfId="299"/>
    <cellStyle name="SAPBEXexcGood3 5" xfId="300"/>
    <cellStyle name="SAPBEXfilterDrill" xfId="301"/>
    <cellStyle name="SAPBEXfilterDrill 2" xfId="302"/>
    <cellStyle name="SAPBEXfilterDrill 2 2" xfId="303"/>
    <cellStyle name="SAPBEXfilterDrill 2 3" xfId="304"/>
    <cellStyle name="SAPBEXfilterDrill 3" xfId="305"/>
    <cellStyle name="SAPBEXfilterDrill 3 2" xfId="306"/>
    <cellStyle name="SAPBEXfilterDrill 3 3" xfId="307"/>
    <cellStyle name="SAPBEXfilterDrill 4" xfId="308"/>
    <cellStyle name="SAPBEXfilterDrill 4 2" xfId="309"/>
    <cellStyle name="SAPBEXfilterDrill 4 3" xfId="310"/>
    <cellStyle name="SAPBEXfilterDrill 5" xfId="311"/>
    <cellStyle name="SAPBEXfilterItem" xfId="312"/>
    <cellStyle name="SAPBEXfilterItem 2" xfId="313"/>
    <cellStyle name="SAPBEXfilterItem 2 2" xfId="314"/>
    <cellStyle name="SAPBEXfilterItem 2 3" xfId="315"/>
    <cellStyle name="SAPBEXfilterItem 3" xfId="316"/>
    <cellStyle name="SAPBEXfilterItem 3 2" xfId="317"/>
    <cellStyle name="SAPBEXfilterItem 3 3" xfId="318"/>
    <cellStyle name="SAPBEXfilterItem 4" xfId="319"/>
    <cellStyle name="SAPBEXfilterItem 4 2" xfId="320"/>
    <cellStyle name="SAPBEXfilterItem 4 3" xfId="321"/>
    <cellStyle name="SAPBEXfilterItem 5" xfId="322"/>
    <cellStyle name="SAPBEXfilterText" xfId="323"/>
    <cellStyle name="SAPBEXfilterText 2" xfId="324"/>
    <cellStyle name="SAPBEXfilterText 2 2" xfId="325"/>
    <cellStyle name="SAPBEXfilterText 2 3" xfId="326"/>
    <cellStyle name="SAPBEXfilterText 3" xfId="327"/>
    <cellStyle name="SAPBEXfilterText 4" xfId="328"/>
    <cellStyle name="SAPBEXfilterText 4 2" xfId="329"/>
    <cellStyle name="SAPBEXfilterText 4 3" xfId="330"/>
    <cellStyle name="SAPBEXformats" xfId="331"/>
    <cellStyle name="SAPBEXformats 2" xfId="332"/>
    <cellStyle name="SAPBEXformats 2 2" xfId="333"/>
    <cellStyle name="SAPBEXformats 2 3" xfId="334"/>
    <cellStyle name="SAPBEXformats 2 4" xfId="335"/>
    <cellStyle name="SAPBEXformats 3" xfId="336"/>
    <cellStyle name="SAPBEXformats 3 2" xfId="337"/>
    <cellStyle name="SAPBEXformats 3 3" xfId="338"/>
    <cellStyle name="SAPBEXformats 4" xfId="339"/>
    <cellStyle name="SAPBEXformats 4 2" xfId="340"/>
    <cellStyle name="SAPBEXformats 4 3" xfId="341"/>
    <cellStyle name="SAPBEXformats 5" xfId="342"/>
    <cellStyle name="SAPBEXheaderItem" xfId="343"/>
    <cellStyle name="SAPBEXheaderItem 2" xfId="344"/>
    <cellStyle name="SAPBEXheaderItem 2 2" xfId="345"/>
    <cellStyle name="SAPBEXheaderItem 2 3" xfId="346"/>
    <cellStyle name="SAPBEXheaderItem 2 4" xfId="347"/>
    <cellStyle name="SAPBEXheaderItem 3" xfId="348"/>
    <cellStyle name="SAPBEXheaderItem 3 2" xfId="349"/>
    <cellStyle name="SAPBEXheaderItem 3 3" xfId="350"/>
    <cellStyle name="SAPBEXheaderItem 4" xfId="351"/>
    <cellStyle name="SAPBEXheaderItem 4 2" xfId="352"/>
    <cellStyle name="SAPBEXheaderItem 4 3" xfId="353"/>
    <cellStyle name="SAPBEXheaderItem 5" xfId="354"/>
    <cellStyle name="SAPBEXheaderText" xfId="355"/>
    <cellStyle name="SAPBEXheaderText 2" xfId="356"/>
    <cellStyle name="SAPBEXheaderText 2 2" xfId="357"/>
    <cellStyle name="SAPBEXheaderText 2 3" xfId="358"/>
    <cellStyle name="SAPBEXheaderText 2 4" xfId="359"/>
    <cellStyle name="SAPBEXheaderText 3" xfId="360"/>
    <cellStyle name="SAPBEXheaderText 3 2" xfId="361"/>
    <cellStyle name="SAPBEXheaderText 3 3" xfId="362"/>
    <cellStyle name="SAPBEXheaderText 4" xfId="363"/>
    <cellStyle name="SAPBEXheaderText 4 2" xfId="364"/>
    <cellStyle name="SAPBEXheaderText 4 3" xfId="365"/>
    <cellStyle name="SAPBEXheaderText 5" xfId="366"/>
    <cellStyle name="SAPBEXheaderText 5 2" xfId="367"/>
    <cellStyle name="SAPBEXheaderText 5 3" xfId="368"/>
    <cellStyle name="SAPBEXHLevel0" xfId="369"/>
    <cellStyle name="SAPBEXHLevel0 2" xfId="370"/>
    <cellStyle name="SAPBEXHLevel0 2 2" xfId="371"/>
    <cellStyle name="SAPBEXHLevel0 2 3" xfId="372"/>
    <cellStyle name="SAPBEXHLevel0 2 4" xfId="373"/>
    <cellStyle name="SAPBEXHLevel0 3" xfId="374"/>
    <cellStyle name="SAPBEXHLevel0 3 2" xfId="375"/>
    <cellStyle name="SAPBEXHLevel0 3 3" xfId="376"/>
    <cellStyle name="SAPBEXHLevel0 4" xfId="377"/>
    <cellStyle name="SAPBEXHLevel0 4 2" xfId="378"/>
    <cellStyle name="SAPBEXHLevel0 4 3" xfId="379"/>
    <cellStyle name="SAPBEXHLevel0 5" xfId="380"/>
    <cellStyle name="SAPBEXHLevel0 6" xfId="381"/>
    <cellStyle name="SAPBEXHLevel0_CGG knjiga" xfId="382"/>
    <cellStyle name="SAPBEXHLevel0X" xfId="383"/>
    <cellStyle name="SAPBEXHLevel0X 2" xfId="384"/>
    <cellStyle name="SAPBEXHLevel0X 2 2" xfId="385"/>
    <cellStyle name="SAPBEXHLevel0X 2 3" xfId="386"/>
    <cellStyle name="SAPBEXHLevel0X 2 4" xfId="387"/>
    <cellStyle name="SAPBEXHLevel0X 3" xfId="388"/>
    <cellStyle name="SAPBEXHLevel0X 3 2" xfId="389"/>
    <cellStyle name="SAPBEXHLevel0X 3 3" xfId="390"/>
    <cellStyle name="SAPBEXHLevel0X 4" xfId="391"/>
    <cellStyle name="SAPBEXHLevel0X 4 2" xfId="392"/>
    <cellStyle name="SAPBEXHLevel0X 4 3" xfId="393"/>
    <cellStyle name="SAPBEXHLevel0X 5" xfId="394"/>
    <cellStyle name="SAPBEXHLevel0X 5 2" xfId="395"/>
    <cellStyle name="SAPBEXHLevel0X 5 3" xfId="396"/>
    <cellStyle name="SAPBEXHLevel1" xfId="397"/>
    <cellStyle name="SAPBEXHLevel1 2" xfId="398"/>
    <cellStyle name="SAPBEXHLevel1 2 2" xfId="399"/>
    <cellStyle name="SAPBEXHLevel1 2 3" xfId="400"/>
    <cellStyle name="SAPBEXHLevel1 2 4" xfId="401"/>
    <cellStyle name="SAPBEXHLevel1 3" xfId="402"/>
    <cellStyle name="SAPBEXHLevel1 3 2" xfId="403"/>
    <cellStyle name="SAPBEXHLevel1 3 3" xfId="404"/>
    <cellStyle name="SAPBEXHLevel1 4" xfId="405"/>
    <cellStyle name="SAPBEXHLevel1 4 2" xfId="406"/>
    <cellStyle name="SAPBEXHLevel1 4 3" xfId="407"/>
    <cellStyle name="SAPBEXHLevel1 5" xfId="408"/>
    <cellStyle name="SAPBEXHLevel1 5 2" xfId="409"/>
    <cellStyle name="SAPBEXHLevel1 5 3" xfId="410"/>
    <cellStyle name="SAPBEXHLevel1 6" xfId="411"/>
    <cellStyle name="SAPBEXHLevel1_CGG knjiga" xfId="412"/>
    <cellStyle name="SAPBEXHLevel1X" xfId="413"/>
    <cellStyle name="SAPBEXHLevel1X 2" xfId="414"/>
    <cellStyle name="SAPBEXHLevel1X 2 2" xfId="415"/>
    <cellStyle name="SAPBEXHLevel1X 2 3" xfId="416"/>
    <cellStyle name="SAPBEXHLevel1X 2 4" xfId="417"/>
    <cellStyle name="SAPBEXHLevel1X 3" xfId="418"/>
    <cellStyle name="SAPBEXHLevel1X 3 2" xfId="419"/>
    <cellStyle name="SAPBEXHLevel1X 3 3" xfId="420"/>
    <cellStyle name="SAPBEXHLevel1X 4" xfId="421"/>
    <cellStyle name="SAPBEXHLevel1X 4 2" xfId="422"/>
    <cellStyle name="SAPBEXHLevel1X 4 3" xfId="423"/>
    <cellStyle name="SAPBEXHLevel1X 5" xfId="424"/>
    <cellStyle name="SAPBEXHLevel1X 5 2" xfId="425"/>
    <cellStyle name="SAPBEXHLevel1X 5 3" xfId="426"/>
    <cellStyle name="SAPBEXHLevel2" xfId="427"/>
    <cellStyle name="SAPBEXHLevel2 2" xfId="428"/>
    <cellStyle name="SAPBEXHLevel2 2 2" xfId="429"/>
    <cellStyle name="SAPBEXHLevel2 2 3" xfId="430"/>
    <cellStyle name="SAPBEXHLevel2 2 4" xfId="431"/>
    <cellStyle name="SAPBEXHLevel2 3" xfId="432"/>
    <cellStyle name="SAPBEXHLevel2 3 2" xfId="433"/>
    <cellStyle name="SAPBEXHLevel2 3 3" xfId="434"/>
    <cellStyle name="SAPBEXHLevel2 4" xfId="435"/>
    <cellStyle name="SAPBEXHLevel2 4 2" xfId="436"/>
    <cellStyle name="SAPBEXHLevel2 4 3" xfId="437"/>
    <cellStyle name="SAPBEXHLevel2 5" xfId="438"/>
    <cellStyle name="SAPBEXHLevel2 5 2" xfId="439"/>
    <cellStyle name="SAPBEXHLevel2 5 3" xfId="440"/>
    <cellStyle name="SAPBEXHLevel2 6" xfId="441"/>
    <cellStyle name="SAPBEXHLevel2_proracun" xfId="442"/>
    <cellStyle name="SAPBEXHLevel2X" xfId="443"/>
    <cellStyle name="SAPBEXHLevel2X 2" xfId="444"/>
    <cellStyle name="SAPBEXHLevel2X 2 2" xfId="445"/>
    <cellStyle name="SAPBEXHLevel2X 2 3" xfId="446"/>
    <cellStyle name="SAPBEXHLevel2X 2 4" xfId="447"/>
    <cellStyle name="SAPBEXHLevel2X 3" xfId="448"/>
    <cellStyle name="SAPBEXHLevel2X 3 2" xfId="449"/>
    <cellStyle name="SAPBEXHLevel2X 3 3" xfId="450"/>
    <cellStyle name="SAPBEXHLevel2X 4" xfId="451"/>
    <cellStyle name="SAPBEXHLevel2X 4 2" xfId="452"/>
    <cellStyle name="SAPBEXHLevel2X 4 3" xfId="453"/>
    <cellStyle name="SAPBEXHLevel2X 5" xfId="454"/>
    <cellStyle name="SAPBEXHLevel2X 5 2" xfId="455"/>
    <cellStyle name="SAPBEXHLevel2X 5 3" xfId="456"/>
    <cellStyle name="SAPBEXHLevel3" xfId="457"/>
    <cellStyle name="SAPBEXHLevel3 2" xfId="458"/>
    <cellStyle name="SAPBEXHLevel3 2 2" xfId="459"/>
    <cellStyle name="SAPBEXHLevel3 2 3" xfId="460"/>
    <cellStyle name="SAPBEXHLevel3 2 4" xfId="461"/>
    <cellStyle name="SAPBEXHLevel3 3" xfId="462"/>
    <cellStyle name="SAPBEXHLevel3 3 2" xfId="463"/>
    <cellStyle name="SAPBEXHLevel3 3 3" xfId="464"/>
    <cellStyle name="SAPBEXHLevel3 3 4" xfId="465"/>
    <cellStyle name="SAPBEXHLevel3 4" xfId="466"/>
    <cellStyle name="SAPBEXHLevel3 4 2" xfId="467"/>
    <cellStyle name="SAPBEXHLevel3 4 3" xfId="468"/>
    <cellStyle name="SAPBEXHLevel3 5" xfId="469"/>
    <cellStyle name="SAPBEXHLevel3 6" xfId="470"/>
    <cellStyle name="SAPBEXHLevel3 7" xfId="471"/>
    <cellStyle name="SAPBEXHLevel3X" xfId="472"/>
    <cellStyle name="SAPBEXHLevel3X 2" xfId="473"/>
    <cellStyle name="SAPBEXHLevel3X 2 2" xfId="474"/>
    <cellStyle name="SAPBEXHLevel3X 2 3" xfId="475"/>
    <cellStyle name="SAPBEXHLevel3X 2 4" xfId="476"/>
    <cellStyle name="SAPBEXHLevel3X 3" xfId="477"/>
    <cellStyle name="SAPBEXHLevel3X 3 2" xfId="478"/>
    <cellStyle name="SAPBEXHLevel3X 3 3" xfId="479"/>
    <cellStyle name="SAPBEXHLevel3X 4" xfId="480"/>
    <cellStyle name="SAPBEXHLevel3X 4 2" xfId="481"/>
    <cellStyle name="SAPBEXHLevel3X 4 3" xfId="482"/>
    <cellStyle name="SAPBEXHLevel3X 5" xfId="483"/>
    <cellStyle name="SAPBEXHLevel3X 5 2" xfId="484"/>
    <cellStyle name="SAPBEXHLevel3X 5 3" xfId="485"/>
    <cellStyle name="SAPBEXinputData" xfId="486"/>
    <cellStyle name="SAPBEXinputData 2" xfId="487"/>
    <cellStyle name="SAPBEXinputData 2 2" xfId="488"/>
    <cellStyle name="SAPBEXinputData 2 3" xfId="489"/>
    <cellStyle name="SAPBEXinputData 2 4" xfId="490"/>
    <cellStyle name="SAPBEXinputData 3" xfId="491"/>
    <cellStyle name="SAPBEXinputData 4" xfId="492"/>
    <cellStyle name="SAPBEXinputData 4 2" xfId="493"/>
    <cellStyle name="SAPBEXinputData 4 3" xfId="494"/>
    <cellStyle name="SAPBEXinputData 5" xfId="495"/>
    <cellStyle name="SAPBEXinputData 5 2" xfId="496"/>
    <cellStyle name="SAPBEXinputData 5 3" xfId="497"/>
    <cellStyle name="SAPBEXinputData 6" xfId="498"/>
    <cellStyle name="SAPBEXItemHeader" xfId="499"/>
    <cellStyle name="SAPBEXresData" xfId="500"/>
    <cellStyle name="SAPBEXresData 2" xfId="501"/>
    <cellStyle name="SAPBEXresData 2 2" xfId="502"/>
    <cellStyle name="SAPBEXresData 2 3" xfId="503"/>
    <cellStyle name="SAPBEXresData 2 4" xfId="504"/>
    <cellStyle name="SAPBEXresData 3" xfId="505"/>
    <cellStyle name="SAPBEXresData 3 2" xfId="506"/>
    <cellStyle name="SAPBEXresData 3 3" xfId="507"/>
    <cellStyle name="SAPBEXresData 4" xfId="508"/>
    <cellStyle name="SAPBEXresData 4 2" xfId="509"/>
    <cellStyle name="SAPBEXresData 4 3" xfId="510"/>
    <cellStyle name="SAPBEXresData 5" xfId="511"/>
    <cellStyle name="SAPBEXresDataEmph" xfId="512"/>
    <cellStyle name="SAPBEXresDataEmph 2" xfId="513"/>
    <cellStyle name="SAPBEXresDataEmph 2 2" xfId="514"/>
    <cellStyle name="SAPBEXresDataEmph 2 3" xfId="515"/>
    <cellStyle name="SAPBEXresDataEmph 2 4" xfId="516"/>
    <cellStyle name="SAPBEXresDataEmph 3" xfId="517"/>
    <cellStyle name="SAPBEXresDataEmph 3 2" xfId="518"/>
    <cellStyle name="SAPBEXresDataEmph 3 3" xfId="519"/>
    <cellStyle name="SAPBEXresDataEmph 4" xfId="520"/>
    <cellStyle name="SAPBEXresDataEmph 4 2" xfId="521"/>
    <cellStyle name="SAPBEXresDataEmph 4 3" xfId="522"/>
    <cellStyle name="SAPBEXresDataEmph 5" xfId="523"/>
    <cellStyle name="SAPBEXresItem" xfId="524"/>
    <cellStyle name="SAPBEXresItem 2" xfId="525"/>
    <cellStyle name="SAPBEXresItem 2 2" xfId="526"/>
    <cellStyle name="SAPBEXresItem 2 3" xfId="527"/>
    <cellStyle name="SAPBEXresItem 2 4" xfId="528"/>
    <cellStyle name="SAPBEXresItem 3" xfId="529"/>
    <cellStyle name="SAPBEXresItem 3 2" xfId="530"/>
    <cellStyle name="SAPBEXresItem 3 3" xfId="531"/>
    <cellStyle name="SAPBEXresItem 4" xfId="532"/>
    <cellStyle name="SAPBEXresItem 4 2" xfId="533"/>
    <cellStyle name="SAPBEXresItem 4 3" xfId="534"/>
    <cellStyle name="SAPBEXresItem 5" xfId="535"/>
    <cellStyle name="SAPBEXresItemX" xfId="536"/>
    <cellStyle name="SAPBEXresItemX 2" xfId="537"/>
    <cellStyle name="SAPBEXresItemX 2 2" xfId="538"/>
    <cellStyle name="SAPBEXresItemX 2 3" xfId="539"/>
    <cellStyle name="SAPBEXresItemX 2 4" xfId="540"/>
    <cellStyle name="SAPBEXresItemX 3" xfId="541"/>
    <cellStyle name="SAPBEXresItemX 3 2" xfId="542"/>
    <cellStyle name="SAPBEXresItemX 3 3" xfId="543"/>
    <cellStyle name="SAPBEXresItemX 4" xfId="544"/>
    <cellStyle name="SAPBEXresItemX 4 2" xfId="545"/>
    <cellStyle name="SAPBEXresItemX 4 3" xfId="546"/>
    <cellStyle name="SAPBEXresItemX 5" xfId="547"/>
    <cellStyle name="SAPBEXstdData" xfId="548"/>
    <cellStyle name="SAPBEXstdData 2" xfId="549"/>
    <cellStyle name="SAPBEXstdData 2 2" xfId="550"/>
    <cellStyle name="SAPBEXstdData 2 3" xfId="551"/>
    <cellStyle name="SAPBEXstdData 2 4" xfId="552"/>
    <cellStyle name="SAPBEXstdData 3" xfId="553"/>
    <cellStyle name="SAPBEXstdData 3 2" xfId="554"/>
    <cellStyle name="SAPBEXstdData 3 3" xfId="555"/>
    <cellStyle name="SAPBEXstdData 4" xfId="556"/>
    <cellStyle name="SAPBEXstdData 4 2" xfId="557"/>
    <cellStyle name="SAPBEXstdData 4 3" xfId="558"/>
    <cellStyle name="SAPBEXstdData 5" xfId="559"/>
    <cellStyle name="SAPBEXstdData 6" xfId="560"/>
    <cellStyle name="SAPBEXstdDataEmph" xfId="561"/>
    <cellStyle name="SAPBEXstdDataEmph 2" xfId="562"/>
    <cellStyle name="SAPBEXstdDataEmph 2 2" xfId="563"/>
    <cellStyle name="SAPBEXstdDataEmph 2 3" xfId="564"/>
    <cellStyle name="SAPBEXstdDataEmph 3" xfId="565"/>
    <cellStyle name="SAPBEXstdDataEmph 3 2" xfId="566"/>
    <cellStyle name="SAPBEXstdDataEmph 3 3" xfId="567"/>
    <cellStyle name="SAPBEXstdDataEmph 4" xfId="568"/>
    <cellStyle name="SAPBEXstdDataEmph 4 2" xfId="569"/>
    <cellStyle name="SAPBEXstdDataEmph 4 3" xfId="570"/>
    <cellStyle name="SAPBEXstdDataEmph 5" xfId="571"/>
    <cellStyle name="SAPBEXstdItem" xfId="572"/>
    <cellStyle name="SAPBEXstdItem 2" xfId="573"/>
    <cellStyle name="SAPBEXstdItem 2 2" xfId="574"/>
    <cellStyle name="SAPBEXstdItem 2 3" xfId="575"/>
    <cellStyle name="SAPBEXstdItem 3" xfId="576"/>
    <cellStyle name="SAPBEXstdItem 3 2" xfId="577"/>
    <cellStyle name="SAPBEXstdItem 3 3" xfId="578"/>
    <cellStyle name="SAPBEXstdItem 4" xfId="579"/>
    <cellStyle name="SAPBEXstdItem 4 2" xfId="580"/>
    <cellStyle name="SAPBEXstdItem 4 3" xfId="581"/>
    <cellStyle name="SAPBEXstdItem 5" xfId="582"/>
    <cellStyle name="SAPBEXstdItem 6" xfId="583"/>
    <cellStyle name="SAPBEXstdItemX" xfId="584"/>
    <cellStyle name="SAPBEXstdItemX 2" xfId="585"/>
    <cellStyle name="SAPBEXstdItemX 2 2" xfId="586"/>
    <cellStyle name="SAPBEXstdItemX 2 3" xfId="587"/>
    <cellStyle name="SAPBEXstdItemX 2 4" xfId="588"/>
    <cellStyle name="SAPBEXstdItemX 3" xfId="589"/>
    <cellStyle name="SAPBEXstdItemX 3 2" xfId="590"/>
    <cellStyle name="SAPBEXstdItemX 3 3" xfId="591"/>
    <cellStyle name="SAPBEXstdItemX 4" xfId="592"/>
    <cellStyle name="SAPBEXstdItemX 4 2" xfId="593"/>
    <cellStyle name="SAPBEXstdItemX 4 3" xfId="594"/>
    <cellStyle name="SAPBEXstdItemX 5" xfId="595"/>
    <cellStyle name="SAPBEXtitle" xfId="596"/>
    <cellStyle name="SAPBEXtitle 2" xfId="597"/>
    <cellStyle name="SAPBEXtitle 2 2" xfId="598"/>
    <cellStyle name="SAPBEXtitle 2 3" xfId="599"/>
    <cellStyle name="SAPBEXtitle 2 4" xfId="600"/>
    <cellStyle name="SAPBEXtitle 3" xfId="601"/>
    <cellStyle name="SAPBEXtitle 3 2" xfId="602"/>
    <cellStyle name="SAPBEXtitle 3 3" xfId="603"/>
    <cellStyle name="SAPBEXtitle 4" xfId="604"/>
    <cellStyle name="SAPBEXtitle 4 2" xfId="605"/>
    <cellStyle name="SAPBEXtitle 4 3" xfId="606"/>
    <cellStyle name="SAPBEXtitle 5" xfId="607"/>
    <cellStyle name="SAPBEXunassignedItem" xfId="608"/>
    <cellStyle name="SAPBEXundefined" xfId="609"/>
    <cellStyle name="SAPBEXundefined 2" xfId="610"/>
    <cellStyle name="SAPBEXundefined 2 2" xfId="611"/>
    <cellStyle name="SAPBEXundefined 2 3" xfId="612"/>
    <cellStyle name="SAPBEXundefined 3" xfId="613"/>
    <cellStyle name="SAPBEXundefined 3 2" xfId="614"/>
    <cellStyle name="SAPBEXundefined 3 3" xfId="615"/>
    <cellStyle name="SAPBEXundefined 4" xfId="616"/>
    <cellStyle name="SAPBEXundefined 4 2" xfId="617"/>
    <cellStyle name="SAPBEXundefined 4 3" xfId="618"/>
    <cellStyle name="SAPBEXundefined 5" xfId="619"/>
    <cellStyle name="SEM-BPS-data" xfId="620"/>
    <cellStyle name="SEM-BPS-head" xfId="621"/>
    <cellStyle name="SEM-BPS-headdata" xfId="622"/>
    <cellStyle name="SEM-BPS-headkey" xfId="623"/>
    <cellStyle name="SEM-BPS-input-on" xfId="624"/>
    <cellStyle name="SEM-BPS-key" xfId="625"/>
    <cellStyle name="SEM-BPS-sub1" xfId="626"/>
    <cellStyle name="SEM-BPS-sub2" xfId="627"/>
    <cellStyle name="SEM-BPS-total" xfId="628"/>
    <cellStyle name="Sheet Title" xfId="629"/>
    <cellStyle name="Total" xfId="630"/>
    <cellStyle name="ZYPLAN0507" xfId="631"/>
    <cellStyle name="zyRazdjel" xfId="632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920</xdr:colOff>
      <xdr:row>0</xdr:row>
      <xdr:rowOff>0</xdr:rowOff>
    </xdr:from>
    <xdr:to>
      <xdr:col>5</xdr:col>
      <xdr:colOff>162000</xdr:colOff>
      <xdr:row>1</xdr:row>
      <xdr:rowOff>3816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73920" y="0"/>
          <a:ext cx="10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10</xdr:col>
      <xdr:colOff>705240</xdr:colOff>
      <xdr:row>14</xdr:row>
      <xdr:rowOff>17172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3562920" y="771480"/>
          <a:ext cx="8693640" cy="23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7" width="41.56"/>
    <col collapsed="false" customWidth="true" hidden="false" outlineLevel="0" max="4" min="3" style="6" width="17.7"/>
    <col collapsed="false" customWidth="true" hidden="false" outlineLevel="0" max="5" min="5" style="6" width="10.71"/>
    <col collapsed="false" customWidth="true" hidden="false" outlineLevel="0" max="6" min="6" style="6" width="14.99"/>
    <col collapsed="false" customWidth="true" hidden="false" outlineLevel="0" max="7" min="7" style="6" width="10.71"/>
    <col collapsed="false" customWidth="true" hidden="false" outlineLevel="0" max="8" min="8" style="6" width="15.41"/>
    <col collapsed="false" customWidth="true" hidden="false" outlineLevel="0" max="9" min="9" style="6" width="10.71"/>
    <col collapsed="false" customWidth="true" hidden="false" outlineLevel="0" max="10" min="10" style="6" width="15.41"/>
    <col collapsed="false" customWidth="true" hidden="false" outlineLevel="0" max="11" min="11" style="6" width="10.13"/>
    <col collapsed="false" customWidth="true" hidden="false" outlineLevel="0" max="12" min="12" style="8" width="17.42"/>
    <col collapsed="false" customWidth="true" hidden="false" outlineLevel="0" max="13" min="13" style="6" width="9.41"/>
    <col collapsed="false" customWidth="true" hidden="false" outlineLevel="0" max="14" min="14" style="6" width="17.42"/>
    <col collapsed="false" customWidth="false" hidden="false" outlineLevel="0" max="15" min="15" style="6" width="9.14"/>
    <col collapsed="false" customWidth="true" hidden="false" outlineLevel="0" max="16" min="16" style="6" width="17.42"/>
    <col collapsed="false" customWidth="false" hidden="false" outlineLevel="0" max="17" min="17" style="6" width="9.14"/>
    <col collapsed="false" customWidth="true" hidden="false" outlineLevel="0" max="18" min="18" style="6" width="17.42"/>
    <col collapsed="false" customWidth="false" hidden="false" outlineLevel="0" max="19" min="19" style="6" width="9.14"/>
    <col collapsed="false" customWidth="true" hidden="false" outlineLevel="0" max="21" min="20" style="6" width="17.42"/>
    <col collapsed="false" customWidth="false" hidden="false" outlineLevel="0" max="257" min="22" style="6" width="9.14"/>
  </cols>
  <sheetData>
    <row r="1" customFormat="false" ht="16.5" hidden="false" customHeight="fals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</row>
    <row r="3" customFormat="false" ht="16.5" hidden="false" customHeight="false" outlineLevel="0" collapsed="false">
      <c r="A3" s="10" t="s">
        <v>20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</row>
    <row r="5" s="19" customFormat="true" ht="28.5" hidden="false" customHeight="true" outlineLevel="0" collapsed="false">
      <c r="A5" s="14" t="s">
        <v>204</v>
      </c>
      <c r="B5" s="15" t="s">
        <v>205</v>
      </c>
      <c r="C5" s="16" t="s">
        <v>206</v>
      </c>
      <c r="D5" s="16" t="s">
        <v>207</v>
      </c>
      <c r="E5" s="16" t="s">
        <v>208</v>
      </c>
      <c r="F5" s="16" t="s">
        <v>209</v>
      </c>
      <c r="G5" s="16" t="s">
        <v>210</v>
      </c>
      <c r="H5" s="16" t="s">
        <v>211</v>
      </c>
      <c r="I5" s="17" t="s">
        <v>210</v>
      </c>
      <c r="J5" s="16" t="s">
        <v>212</v>
      </c>
      <c r="K5" s="17" t="s">
        <v>210</v>
      </c>
      <c r="L5" s="18"/>
    </row>
    <row r="6" s="23" customFormat="true" ht="12" hidden="false" customHeight="true" outlineLevel="0" collapsed="false">
      <c r="A6" s="20" t="n">
        <v>1</v>
      </c>
      <c r="B6" s="20" t="n">
        <v>2</v>
      </c>
      <c r="C6" s="21" t="n">
        <v>3</v>
      </c>
      <c r="D6" s="21" t="n">
        <v>4</v>
      </c>
      <c r="E6" s="21" t="s">
        <v>213</v>
      </c>
      <c r="F6" s="21" t="n">
        <v>6</v>
      </c>
      <c r="G6" s="21" t="s">
        <v>214</v>
      </c>
      <c r="H6" s="21" t="n">
        <v>8</v>
      </c>
      <c r="I6" s="21" t="s">
        <v>215</v>
      </c>
      <c r="J6" s="21" t="n">
        <v>10</v>
      </c>
      <c r="K6" s="21" t="s">
        <v>216</v>
      </c>
      <c r="L6" s="22"/>
    </row>
    <row r="7" customFormat="false" ht="51" hidden="true" customHeight="false" outlineLevel="0" collapsed="false">
      <c r="C7" s="24" t="s">
        <v>217</v>
      </c>
      <c r="D7" s="24" t="s">
        <v>218</v>
      </c>
      <c r="E7" s="24" t="s">
        <v>219</v>
      </c>
      <c r="F7" s="24" t="s">
        <v>220</v>
      </c>
      <c r="G7" s="24" t="s">
        <v>221</v>
      </c>
      <c r="H7" s="24" t="s">
        <v>222</v>
      </c>
      <c r="I7" s="24" t="s">
        <v>223</v>
      </c>
      <c r="J7" s="24" t="s">
        <v>224</v>
      </c>
      <c r="K7" s="24" t="s">
        <v>225</v>
      </c>
    </row>
    <row r="8" customFormat="false" ht="12.75" hidden="true" customHeight="false" outlineLevel="0" collapsed="false">
      <c r="A8" s="25" t="e">
        <f aca="false">IF(LEN(#REF!)&lt;1,"",#REF!)</f>
        <v>#REF!</v>
      </c>
      <c r="B8" s="26" t="e">
        <f aca="false">IF(LEN(#REF!)&lt;1,MID(#REF!,3,LEN(#REF!)-2),#REF!)</f>
        <v>#REF!</v>
      </c>
      <c r="C8" s="27" t="s">
        <v>226</v>
      </c>
      <c r="D8" s="27" t="s">
        <v>226</v>
      </c>
      <c r="E8" s="27" t="s">
        <v>227</v>
      </c>
      <c r="F8" s="27" t="s">
        <v>226</v>
      </c>
      <c r="G8" s="27" t="s">
        <v>227</v>
      </c>
      <c r="H8" s="27" t="s">
        <v>226</v>
      </c>
      <c r="I8" s="27" t="s">
        <v>227</v>
      </c>
      <c r="J8" s="27" t="s">
        <v>226</v>
      </c>
      <c r="K8" s="27" t="s">
        <v>227</v>
      </c>
      <c r="L8" s="28"/>
    </row>
    <row r="9" customFormat="false" ht="14.25" hidden="false" customHeight="true" outlineLevel="0" collapsed="false">
      <c r="A9" s="29" t="s">
        <v>127</v>
      </c>
      <c r="B9" s="30" t="s">
        <v>228</v>
      </c>
      <c r="C9" s="31" t="n">
        <f aca="false">SUM(C10:C13)</f>
        <v>5962780138.25</v>
      </c>
      <c r="D9" s="32" t="n">
        <f aca="false">SUM(D10:D13)</f>
        <v>9302368310</v>
      </c>
      <c r="E9" s="33" t="n">
        <f aca="false">+D9/C9*100</f>
        <v>156.007233108047</v>
      </c>
      <c r="F9" s="32" t="n">
        <f aca="false">SUM(F10:F13)</f>
        <v>9541360562</v>
      </c>
      <c r="G9" s="33" t="n">
        <f aca="false">+F9/D9*100</f>
        <v>102.569154908037</v>
      </c>
      <c r="H9" s="32" t="n">
        <f aca="false">SUM(H10:H13)</f>
        <v>7794126647</v>
      </c>
      <c r="I9" s="33" t="n">
        <f aca="false">+H9/F9*100</f>
        <v>81.6877907123787</v>
      </c>
      <c r="J9" s="32" t="n">
        <f aca="false">SUM(J10:J13)</f>
        <v>5418633400</v>
      </c>
      <c r="K9" s="33" t="n">
        <f aca="false">+J9/H9*100</f>
        <v>69.5220086279412</v>
      </c>
      <c r="L9" s="34"/>
      <c r="P9" s="34"/>
      <c r="Q9" s="35"/>
      <c r="R9" s="34"/>
      <c r="S9" s="35"/>
      <c r="T9" s="34"/>
      <c r="U9" s="35"/>
    </row>
    <row r="10" customFormat="false" ht="15" hidden="false" customHeight="false" outlineLevel="0" collapsed="false">
      <c r="A10" s="36" t="s">
        <v>229</v>
      </c>
      <c r="B10" s="37" t="s">
        <v>230</v>
      </c>
      <c r="C10" s="38" t="n">
        <v>684149382.79</v>
      </c>
      <c r="D10" s="39" t="n">
        <v>312703065</v>
      </c>
      <c r="E10" s="40" t="n">
        <f aca="false">+D10/C10*100</f>
        <v>45.7068401822975</v>
      </c>
      <c r="F10" s="39" t="n">
        <v>236972487</v>
      </c>
      <c r="G10" s="40" t="n">
        <f aca="false">+F10/D10*100</f>
        <v>75.781952121256</v>
      </c>
      <c r="H10" s="39" t="n">
        <v>153837267</v>
      </c>
      <c r="I10" s="40" t="n">
        <f aca="false">+H10/F10*100</f>
        <v>64.917775454667</v>
      </c>
      <c r="J10" s="39" t="n">
        <v>139966852</v>
      </c>
      <c r="K10" s="40" t="n">
        <f aca="false">+J10/H10*100</f>
        <v>90.9837094284833</v>
      </c>
      <c r="L10" s="34"/>
    </row>
    <row r="11" customFormat="false" ht="30" hidden="false" customHeight="false" outlineLevel="0" collapsed="false">
      <c r="A11" s="36" t="s">
        <v>231</v>
      </c>
      <c r="B11" s="37" t="s">
        <v>232</v>
      </c>
      <c r="C11" s="38" t="n">
        <v>4143368309.3</v>
      </c>
      <c r="D11" s="39" t="n">
        <v>8100000000</v>
      </c>
      <c r="E11" s="40" t="n">
        <f aca="false">+D11/C11*100</f>
        <v>195.493120459968</v>
      </c>
      <c r="F11" s="39" t="n">
        <v>4465000000</v>
      </c>
      <c r="G11" s="40" t="n">
        <f aca="false">+F11/D11*100</f>
        <v>55.1234567901235</v>
      </c>
      <c r="H11" s="39" t="n">
        <v>6200000000</v>
      </c>
      <c r="I11" s="40" t="n">
        <f aca="false">+H11/F11*100</f>
        <v>138.857782754759</v>
      </c>
      <c r="J11" s="39" t="n">
        <v>4000000000</v>
      </c>
      <c r="K11" s="40" t="n">
        <f aca="false">+J11/H11*100</f>
        <v>64.5161290322581</v>
      </c>
      <c r="L11" s="34"/>
    </row>
    <row r="12" customFormat="false" ht="30" hidden="false" customHeight="false" outlineLevel="0" collapsed="false">
      <c r="A12" s="36" t="s">
        <v>233</v>
      </c>
      <c r="B12" s="37" t="s">
        <v>234</v>
      </c>
      <c r="C12" s="38" t="n">
        <v>25073353.98</v>
      </c>
      <c r="D12" s="39" t="n">
        <v>7000000</v>
      </c>
      <c r="E12" s="40" t="n">
        <f aca="false">+D12/C12*100</f>
        <v>27.9180838972864</v>
      </c>
      <c r="F12" s="39" t="n">
        <v>0</v>
      </c>
      <c r="G12" s="40" t="n">
        <f aca="false">+F12/D12*100</f>
        <v>0</v>
      </c>
      <c r="H12" s="39" t="n">
        <v>0</v>
      </c>
      <c r="I12" s="40" t="s">
        <v>235</v>
      </c>
      <c r="J12" s="39" t="n">
        <v>0</v>
      </c>
      <c r="K12" s="40" t="s">
        <v>235</v>
      </c>
      <c r="L12" s="34"/>
    </row>
    <row r="13" customFormat="false" ht="15" hidden="false" customHeight="false" outlineLevel="0" collapsed="false">
      <c r="A13" s="36" t="s">
        <v>236</v>
      </c>
      <c r="B13" s="37" t="s">
        <v>237</v>
      </c>
      <c r="C13" s="38" t="n">
        <v>1110189092.18</v>
      </c>
      <c r="D13" s="39" t="n">
        <v>882665245</v>
      </c>
      <c r="E13" s="40" t="n">
        <f aca="false">+D13/C13*100</f>
        <v>79.5058473567573</v>
      </c>
      <c r="F13" s="39" t="n">
        <v>4839388075</v>
      </c>
      <c r="G13" s="40" t="n">
        <f aca="false">+F13/D13*100</f>
        <v>548.269924800313</v>
      </c>
      <c r="H13" s="39" t="n">
        <v>1440289380</v>
      </c>
      <c r="I13" s="40" t="n">
        <f aca="false">+H13/F13*100</f>
        <v>29.7618078500555</v>
      </c>
      <c r="J13" s="39" t="n">
        <v>1278666548</v>
      </c>
      <c r="K13" s="40" t="n">
        <f aca="false">+J13/H13*100</f>
        <v>88.7784472867529</v>
      </c>
      <c r="L13" s="34"/>
    </row>
    <row r="14" customFormat="false" ht="28.5" hidden="false" customHeight="false" outlineLevel="0" collapsed="false">
      <c r="A14" s="29" t="s">
        <v>90</v>
      </c>
      <c r="B14" s="41" t="s">
        <v>238</v>
      </c>
      <c r="C14" s="31" t="n">
        <f aca="false">SUM(C15:C19)</f>
        <v>4842576156.95</v>
      </c>
      <c r="D14" s="32" t="n">
        <f aca="false">SUM(D15:D19)</f>
        <v>6617007242</v>
      </c>
      <c r="E14" s="42" t="n">
        <f aca="false">+D14/C14*100</f>
        <v>136.642295909035</v>
      </c>
      <c r="F14" s="32" t="n">
        <f aca="false">SUM(F15:F19)</f>
        <v>4060426762</v>
      </c>
      <c r="G14" s="33" t="n">
        <f aca="false">+F14/D14*100</f>
        <v>61.3634927921392</v>
      </c>
      <c r="H14" s="32" t="n">
        <f aca="false">SUM(H15:H19)</f>
        <v>5863283027</v>
      </c>
      <c r="I14" s="33" t="n">
        <f aca="false">+H14/F14*100</f>
        <v>144.400659602391</v>
      </c>
      <c r="J14" s="32" t="n">
        <f aca="false">SUM(J15:J19)</f>
        <v>3547572692</v>
      </c>
      <c r="K14" s="33" t="n">
        <f aca="false">+J14/H14*100</f>
        <v>60.5048856700876</v>
      </c>
      <c r="L14" s="34"/>
      <c r="P14" s="34"/>
      <c r="Q14" s="35"/>
      <c r="R14" s="34"/>
      <c r="S14" s="35"/>
    </row>
    <row r="15" customFormat="false" ht="14.25" hidden="false" customHeight="true" outlineLevel="0" collapsed="false">
      <c r="A15" s="36" t="s">
        <v>239</v>
      </c>
      <c r="B15" s="37" t="s">
        <v>240</v>
      </c>
      <c r="C15" s="38" t="n">
        <v>268758069.88</v>
      </c>
      <c r="D15" s="39" t="n">
        <v>164459861</v>
      </c>
      <c r="E15" s="40" t="n">
        <f aca="false">+D15/C15*100</f>
        <v>61.1925294274628</v>
      </c>
      <c r="F15" s="39" t="n">
        <v>295516297</v>
      </c>
      <c r="G15" s="40" t="n">
        <f aca="false">+F15/D15*100</f>
        <v>179.689010560455</v>
      </c>
      <c r="H15" s="39" t="n">
        <v>208585579</v>
      </c>
      <c r="I15" s="40" t="n">
        <f aca="false">+H15/F15*100</f>
        <v>70.5834436603001</v>
      </c>
      <c r="J15" s="39" t="n">
        <v>113000000</v>
      </c>
      <c r="K15" s="40" t="n">
        <f aca="false">+J15/H15*100</f>
        <v>54.1744067551285</v>
      </c>
      <c r="L15" s="34"/>
    </row>
    <row r="16" customFormat="false" ht="30" hidden="false" customHeight="false" outlineLevel="0" collapsed="false">
      <c r="A16" s="36" t="n">
        <v>52</v>
      </c>
      <c r="B16" s="37" t="s">
        <v>241</v>
      </c>
      <c r="C16" s="38" t="n">
        <v>0</v>
      </c>
      <c r="D16" s="39" t="n">
        <v>10000000</v>
      </c>
      <c r="E16" s="40" t="s">
        <v>235</v>
      </c>
      <c r="F16" s="39" t="n">
        <v>1000000</v>
      </c>
      <c r="G16" s="40"/>
      <c r="H16" s="39" t="n">
        <v>0</v>
      </c>
      <c r="I16" s="40" t="n">
        <f aca="false">+H16/F16*100</f>
        <v>0</v>
      </c>
      <c r="J16" s="39" t="n">
        <v>0</v>
      </c>
      <c r="K16" s="40" t="s">
        <v>235</v>
      </c>
      <c r="L16" s="34"/>
    </row>
    <row r="17" customFormat="false" ht="30" hidden="false" customHeight="false" outlineLevel="0" collapsed="false">
      <c r="A17" s="36" t="s">
        <v>242</v>
      </c>
      <c r="B17" s="37" t="s">
        <v>243</v>
      </c>
      <c r="C17" s="38" t="n">
        <v>156731342.1</v>
      </c>
      <c r="D17" s="39" t="n">
        <v>145784496</v>
      </c>
      <c r="E17" s="40" t="n">
        <f aca="false">+D17/C17*100</f>
        <v>93.0155347658444</v>
      </c>
      <c r="F17" s="39" t="n">
        <v>685573749</v>
      </c>
      <c r="G17" s="40" t="n">
        <f aca="false">+F17/D17*100</f>
        <v>470.265198159343</v>
      </c>
      <c r="H17" s="39" t="n">
        <v>136349667</v>
      </c>
      <c r="I17" s="40" t="n">
        <f aca="false">+H17/F17*100</f>
        <v>19.888402553173</v>
      </c>
      <c r="J17" s="39" t="n">
        <v>34660667</v>
      </c>
      <c r="K17" s="40" t="n">
        <f aca="false">+J17/H17*100</f>
        <v>25.420426586007</v>
      </c>
      <c r="L17" s="34"/>
    </row>
    <row r="18" customFormat="false" ht="27.6" hidden="false" customHeight="true" outlineLevel="0" collapsed="false">
      <c r="A18" s="36" t="s">
        <v>244</v>
      </c>
      <c r="B18" s="37" t="s">
        <v>245</v>
      </c>
      <c r="C18" s="38" t="n">
        <v>1255299687.96</v>
      </c>
      <c r="D18" s="39" t="n">
        <v>1486811992</v>
      </c>
      <c r="E18" s="40" t="n">
        <f aca="false">+D18/C18*100</f>
        <v>118.442791491188</v>
      </c>
      <c r="F18" s="39" t="n">
        <v>1024610522</v>
      </c>
      <c r="G18" s="40" t="n">
        <f aca="false">+F18/D18*100</f>
        <v>68.9132538285311</v>
      </c>
      <c r="H18" s="39" t="n">
        <v>323347781</v>
      </c>
      <c r="I18" s="40" t="n">
        <f aca="false">+H18/F18*100</f>
        <v>31.5581163824902</v>
      </c>
      <c r="J18" s="39" t="n">
        <v>381679229</v>
      </c>
      <c r="K18" s="40" t="n">
        <f aca="false">+J18/H18*100</f>
        <v>118.03984793698</v>
      </c>
      <c r="L18" s="34"/>
    </row>
    <row r="19" customFormat="false" ht="30" hidden="false" customHeight="false" outlineLevel="0" collapsed="false">
      <c r="A19" s="36" t="s">
        <v>246</v>
      </c>
      <c r="B19" s="37" t="s">
        <v>247</v>
      </c>
      <c r="C19" s="38" t="n">
        <v>3161787057.01</v>
      </c>
      <c r="D19" s="39" t="n">
        <v>4809950893</v>
      </c>
      <c r="E19" s="40" t="n">
        <f aca="false">+D19/C19*100</f>
        <v>152.127603986988</v>
      </c>
      <c r="F19" s="39" t="n">
        <v>2053726194</v>
      </c>
      <c r="G19" s="40" t="n">
        <f aca="false">+F19/D19*100</f>
        <v>42.6974461836777</v>
      </c>
      <c r="H19" s="39" t="n">
        <v>5195000000</v>
      </c>
      <c r="I19" s="40" t="n">
        <f aca="false">+H19/F19*100</f>
        <v>252.954849345414</v>
      </c>
      <c r="J19" s="39" t="n">
        <v>3018232796</v>
      </c>
      <c r="K19" s="40" t="n">
        <f aca="false">+J19/H19*100</f>
        <v>58.0988026179018</v>
      </c>
      <c r="L19" s="34"/>
    </row>
  </sheetData>
  <mergeCells count="2">
    <mergeCell ref="A1:K1"/>
    <mergeCell ref="A3:K3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Michieli Pavuna</cp:lastModifiedBy>
  <cp:lastPrinted>2025-11-12T16:50:08Z</cp:lastPrinted>
  <dcterms:modified xsi:type="dcterms:W3CDTF">2025-11-12T16:53:48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6. Račun financiranja 2026. - 2028. po ekonomskoj klasifikaciji.xls</vt:lpwstr>
  </property>
</Properties>
</file>